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9473313"/>
        <c:axId val="44444776"/>
      </c:barChart>
      <c:catAx>
        <c:axId val="94733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44776"/>
        <c:crossesAt val="0"/>
        <c:auto val="1"/>
        <c:lblAlgn val="ctr"/>
        <c:lblOffset val="100"/>
        <c:noMultiLvlLbl val="0"/>
      </c:catAx>
      <c:valAx>
        <c:axId val="4444477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33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44816013"/>
        <c:axId val="12631695"/>
      </c:barChart>
      <c:catAx>
        <c:axId val="44816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631695"/>
        <c:crossesAt val="0"/>
        <c:auto val="1"/>
        <c:lblAlgn val="ctr"/>
        <c:lblOffset val="100"/>
        <c:noMultiLvlLbl val="0"/>
      </c:catAx>
      <c:valAx>
        <c:axId val="1263169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481601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21065492"/>
        <c:axId val="18896829"/>
      </c:barChart>
      <c:catAx>
        <c:axId val="21065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896829"/>
        <c:crossesAt val="0"/>
        <c:auto val="1"/>
        <c:lblAlgn val="ctr"/>
        <c:lblOffset val="100"/>
        <c:noMultiLvlLbl val="0"/>
      </c:catAx>
      <c:valAx>
        <c:axId val="1889682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106549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18979212"/>
        <c:axId val="15100644"/>
      </c:barChart>
      <c:catAx>
        <c:axId val="18979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100644"/>
        <c:crossesAt val="0"/>
        <c:auto val="1"/>
        <c:lblAlgn val="ctr"/>
        <c:lblOffset val="100"/>
        <c:noMultiLvlLbl val="0"/>
      </c:catAx>
      <c:valAx>
        <c:axId val="1510064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897921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93204388"/>
        <c:axId val="91878252"/>
      </c:barChart>
      <c:catAx>
        <c:axId val="93204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878252"/>
        <c:crossesAt val="0"/>
        <c:auto val="1"/>
        <c:lblAlgn val="ctr"/>
        <c:lblOffset val="100"/>
        <c:noMultiLvlLbl val="0"/>
      </c:catAx>
      <c:valAx>
        <c:axId val="9187825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20438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73938405"/>
        <c:axId val="12523559"/>
      </c:barChart>
      <c:catAx>
        <c:axId val="7393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523559"/>
        <c:crossesAt val="0"/>
        <c:auto val="1"/>
        <c:lblAlgn val="ctr"/>
        <c:lblOffset val="100"/>
        <c:noMultiLvlLbl val="0"/>
      </c:catAx>
      <c:valAx>
        <c:axId val="1252355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393840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87880566"/>
        <c:axId val="77012393"/>
      </c:barChart>
      <c:catAx>
        <c:axId val="87880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012393"/>
        <c:crossesAt val="0"/>
        <c:auto val="1"/>
        <c:lblAlgn val="ctr"/>
        <c:lblOffset val="100"/>
        <c:noMultiLvlLbl val="0"/>
      </c:catAx>
      <c:valAx>
        <c:axId val="7701239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788056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33462193"/>
        <c:axId val="62351882"/>
      </c:barChart>
      <c:catAx>
        <c:axId val="334621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51882"/>
        <c:crossesAt val="0"/>
        <c:auto val="1"/>
        <c:lblAlgn val="ctr"/>
        <c:lblOffset val="100"/>
        <c:noMultiLvlLbl val="0"/>
      </c:catAx>
      <c:valAx>
        <c:axId val="62351882"/>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621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30590379"/>
        <c:axId val="44179923"/>
      </c:barChart>
      <c:catAx>
        <c:axId val="305903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79923"/>
        <c:crossesAt val="0"/>
        <c:auto val="1"/>
        <c:lblAlgn val="ctr"/>
        <c:lblOffset val="100"/>
        <c:noMultiLvlLbl val="0"/>
      </c:catAx>
      <c:valAx>
        <c:axId val="4417992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903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3864577"/>
        <c:axId val="824838"/>
      </c:barChart>
      <c:catAx>
        <c:axId val="38645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838"/>
        <c:crossesAt val="0"/>
        <c:auto val="1"/>
        <c:lblAlgn val="ctr"/>
        <c:lblOffset val="100"/>
        <c:noMultiLvlLbl val="0"/>
      </c:catAx>
      <c:valAx>
        <c:axId val="82483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45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34065768"/>
        <c:axId val="18417513"/>
      </c:barChart>
      <c:catAx>
        <c:axId val="340657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17513"/>
        <c:crossesAt val="0"/>
        <c:auto val="1"/>
        <c:lblAlgn val="ctr"/>
        <c:lblOffset val="100"/>
        <c:noMultiLvlLbl val="0"/>
      </c:catAx>
      <c:valAx>
        <c:axId val="18417513"/>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657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57058973"/>
        <c:axId val="79605537"/>
      </c:barChart>
      <c:catAx>
        <c:axId val="57058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605537"/>
        <c:crossesAt val="0"/>
        <c:auto val="1"/>
        <c:lblAlgn val="ctr"/>
        <c:lblOffset val="100"/>
        <c:noMultiLvlLbl val="0"/>
      </c:catAx>
      <c:valAx>
        <c:axId val="7960553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705897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99612435"/>
        <c:axId val="20733412"/>
      </c:barChart>
      <c:catAx>
        <c:axId val="99612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733412"/>
        <c:crossesAt val="0"/>
        <c:auto val="1"/>
        <c:lblAlgn val="ctr"/>
        <c:lblOffset val="100"/>
        <c:noMultiLvlLbl val="0"/>
      </c:catAx>
      <c:valAx>
        <c:axId val="2073341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961243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49586352"/>
        <c:axId val="81456639"/>
      </c:barChart>
      <c:catAx>
        <c:axId val="49586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456639"/>
        <c:crossesAt val="0"/>
        <c:auto val="1"/>
        <c:lblAlgn val="ctr"/>
        <c:lblOffset val="100"/>
        <c:noMultiLvlLbl val="0"/>
      </c:catAx>
      <c:valAx>
        <c:axId val="8145663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58635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26259442"/>
        <c:axId val="86336335"/>
      </c:barChart>
      <c:catAx>
        <c:axId val="26259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336335"/>
        <c:crossesAt val="0"/>
        <c:auto val="1"/>
        <c:lblAlgn val="ctr"/>
        <c:lblOffset val="100"/>
        <c:noMultiLvlLbl val="0"/>
      </c:catAx>
      <c:valAx>
        <c:axId val="8633633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625944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